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xecise 5 Student web, Question 9</t>
  </si>
  <si>
    <t xml:space="preserve">alpha = </t>
  </si>
  <si>
    <t xml:space="preserve">beta = </t>
  </si>
  <si>
    <t xml:space="preserve">t</t>
  </si>
  <si>
    <t xml:space="preserve">Y(t)</t>
  </si>
  <si>
    <t xml:space="preserve">r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75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Monetary contra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58</c:f>
              <c:numCache>
                <c:formatCode>General</c:formatCode>
                <c:ptCount val="51"/>
                <c:pt idx="0">
                  <c:v>190</c:v>
                </c:pt>
                <c:pt idx="1">
                  <c:v>190</c:v>
                </c:pt>
                <c:pt idx="2">
                  <c:v>190</c:v>
                </c:pt>
                <c:pt idx="3">
                  <c:v>189.888</c:v>
                </c:pt>
                <c:pt idx="4">
                  <c:v>189.7144</c:v>
                </c:pt>
                <c:pt idx="5">
                  <c:v>189.50804</c:v>
                </c:pt>
                <c:pt idx="6">
                  <c:v>189.287414</c:v>
                </c:pt>
                <c:pt idx="7">
                  <c:v>189.0641301</c:v>
                </c:pt>
                <c:pt idx="8">
                  <c:v>188.845305095</c:v>
                </c:pt>
                <c:pt idx="9">
                  <c:v>188.63513658925</c:v>
                </c:pt>
                <c:pt idx="10">
                  <c:v>188.435936518337</c:v>
                </c:pt>
                <c:pt idx="11">
                  <c:v>188.248809621733</c:v>
                </c:pt>
                <c:pt idx="12">
                  <c:v>188.074098004811</c:v>
                </c:pt>
                <c:pt idx="13">
                  <c:v>187.911671661956</c:v>
                </c:pt>
                <c:pt idx="14">
                  <c:v>187.761117620147</c:v>
                </c:pt>
                <c:pt idx="15">
                  <c:v>187.621862416446</c:v>
                </c:pt>
                <c:pt idx="16">
                  <c:v>187.493250788293</c:v>
                </c:pt>
                <c:pt idx="17">
                  <c:v>187.374595651482</c:v>
                </c:pt>
                <c:pt idx="18">
                  <c:v>187.265209294857</c:v>
                </c:pt>
                <c:pt idx="19">
                  <c:v>187.16442232801</c:v>
                </c:pt>
                <c:pt idx="20">
                  <c:v>187.071594681568</c:v>
                </c:pt>
                <c:pt idx="21">
                  <c:v>186.986121485438</c:v>
                </c:pt>
                <c:pt idx="22">
                  <c:v>186.907435678846</c:v>
                </c:pt>
                <c:pt idx="23">
                  <c:v>186.835008566098</c:v>
                </c:pt>
                <c:pt idx="24">
                  <c:v>186.76834911056</c:v>
                </c:pt>
                <c:pt idx="25">
                  <c:v>186.707002482134</c:v>
                </c:pt>
                <c:pt idx="26">
                  <c:v>186.650548191205</c:v>
                </c:pt>
                <c:pt idx="27">
                  <c:v>186.598598022382</c:v>
                </c:pt>
                <c:pt idx="28">
                  <c:v>186.550793902939</c:v>
                </c:pt>
                <c:pt idx="29">
                  <c:v>186.50680578958</c:v>
                </c:pt>
                <c:pt idx="30">
                  <c:v>186.4663296238</c:v>
                </c:pt>
                <c:pt idx="31">
                  <c:v>186.429085384473</c:v>
                </c:pt>
                <c:pt idx="32">
                  <c:v>186.394815252392</c:v>
                </c:pt>
                <c:pt idx="33">
                  <c:v>186.363281892674</c:v>
                </c:pt>
                <c:pt idx="34">
                  <c:v>186.334266855385</c:v>
                </c:pt>
                <c:pt idx="35">
                  <c:v>186.307569091407</c:v>
                </c:pt>
                <c:pt idx="36">
                  <c:v>186.283003578596</c:v>
                </c:pt>
                <c:pt idx="37">
                  <c:v>186.26040005224</c:v>
                </c:pt>
                <c:pt idx="38">
                  <c:v>186.239601833312</c:v>
                </c:pt>
                <c:pt idx="39">
                  <c:v>186.220464747965</c:v>
                </c:pt>
                <c:pt idx="40">
                  <c:v>186.202856131751</c:v>
                </c:pt>
                <c:pt idx="41">
                  <c:v>186.186653912353</c:v>
                </c:pt>
                <c:pt idx="42">
                  <c:v>186.171745764904</c:v>
                </c:pt>
                <c:pt idx="43">
                  <c:v>186.158028334312</c:v>
                </c:pt>
                <c:pt idx="44">
                  <c:v>186.145406519415</c:v>
                </c:pt>
                <c:pt idx="45">
                  <c:v>186.13379281411</c:v>
                </c:pt>
                <c:pt idx="46">
                  <c:v>186.123106700981</c:v>
                </c:pt>
                <c:pt idx="47">
                  <c:v>186.113274093269</c:v>
                </c:pt>
                <c:pt idx="48">
                  <c:v>186.104226821364</c:v>
                </c:pt>
                <c:pt idx="49">
                  <c:v>186.095902160265</c:v>
                </c:pt>
                <c:pt idx="50">
                  <c:v>186.088242394769</c:v>
                </c:pt>
              </c:numCache>
            </c:numRef>
          </c:xVal>
          <c:yVal>
            <c:numRef>
              <c:f>Sheet1!$C$8:$C$58</c:f>
              <c:numCache>
                <c:formatCode>General</c:formatCode>
                <c:ptCount val="51"/>
                <c:pt idx="0">
                  <c:v>5</c:v>
                </c:pt>
                <c:pt idx="1">
                  <c:v>5</c:v>
                </c:pt>
                <c:pt idx="2">
                  <c:v>6.12</c:v>
                </c:pt>
                <c:pt idx="3">
                  <c:v>6.792</c:v>
                </c:pt>
                <c:pt idx="4">
                  <c:v>7.1728</c:v>
                </c:pt>
                <c:pt idx="5">
                  <c:v>7.36655999999999</c:v>
                </c:pt>
                <c:pt idx="6">
                  <c:v>7.441544</c:v>
                </c:pt>
                <c:pt idx="7">
                  <c:v>7.44240919999999</c:v>
                </c:pt>
                <c:pt idx="8">
                  <c:v>7.39827153999999</c:v>
                </c:pt>
                <c:pt idx="9">
                  <c:v>7.32802394299999</c:v>
                </c:pt>
                <c:pt idx="10">
                  <c:v>7.24384168364999</c:v>
                </c:pt>
                <c:pt idx="11">
                  <c:v>7.15349231385749</c:v>
                </c:pt>
                <c:pt idx="12">
                  <c:v>7.06185731266112</c:v>
                </c:pt>
                <c:pt idx="13">
                  <c:v>6.97193398855884</c:v>
                </c:pt>
                <c:pt idx="14">
                  <c:v>6.88549472552654</c:v>
                </c:pt>
                <c:pt idx="15">
                  <c:v>6.8035203593453</c:v>
                </c:pt>
                <c:pt idx="16">
                  <c:v>6.72648469889628</c:v>
                </c:pt>
                <c:pt idx="17">
                  <c:v>6.6545409769964</c:v>
                </c:pt>
                <c:pt idx="18">
                  <c:v>6.58764371649428</c:v>
                </c:pt>
                <c:pt idx="19">
                  <c:v>6.52562808886803</c:v>
                </c:pt>
                <c:pt idx="20">
                  <c:v>6.46826131892272</c:v>
                </c:pt>
                <c:pt idx="21">
                  <c:v>6.41527572766722</c:v>
                </c:pt>
                <c:pt idx="22">
                  <c:v>6.36638973368784</c:v>
                </c:pt>
                <c:pt idx="23">
                  <c:v>6.3213209759819</c:v>
                </c:pt>
                <c:pt idx="24">
                  <c:v>6.27979429880875</c:v>
                </c:pt>
                <c:pt idx="25">
                  <c:v>6.2415464013973</c:v>
                </c:pt>
                <c:pt idx="26">
                  <c:v>6.20632833726525</c:v>
                </c:pt>
                <c:pt idx="27">
                  <c:v>6.1739066406001</c:v>
                </c:pt>
                <c:pt idx="28">
                  <c:v>6.14406358883646</c:v>
                </c:pt>
                <c:pt idx="29">
                  <c:v>6.11659693388969</c:v>
                </c:pt>
                <c:pt idx="30">
                  <c:v>6.09131931824979</c:v>
                </c:pt>
                <c:pt idx="31">
                  <c:v>6.0680575157099</c:v>
                </c:pt>
                <c:pt idx="32">
                  <c:v>6.04665158632045</c:v>
                </c:pt>
                <c:pt idx="33">
                  <c:v>6.02695400227066</c:v>
                </c:pt>
                <c:pt idx="34">
                  <c:v>6.00882877989729</c:v>
                </c:pt>
                <c:pt idx="35">
                  <c:v>5.99215063901546</c:v>
                </c:pt>
                <c:pt idx="36">
                  <c:v>5.97680420169061</c:v>
                </c:pt>
                <c:pt idx="37">
                  <c:v>5.96268323673364</c:v>
                </c:pt>
                <c:pt idx="38">
                  <c:v>5.94968995248811</c:v>
                </c:pt>
                <c:pt idx="39">
                  <c:v>5.93773433815531</c:v>
                </c:pt>
                <c:pt idx="40">
                  <c:v>5.92673355248619</c:v>
                </c:pt>
                <c:pt idx="41">
                  <c:v>5.91661135784183</c:v>
                </c:pt>
                <c:pt idx="42">
                  <c:v>5.90729759717577</c:v>
                </c:pt>
                <c:pt idx="43">
                  <c:v>5.89872771128627</c:v>
                </c:pt>
                <c:pt idx="44">
                  <c:v>5.89084229363413</c:v>
                </c:pt>
                <c:pt idx="45">
                  <c:v>5.88358668006343</c:v>
                </c:pt>
                <c:pt idx="46">
                  <c:v>5.87691057086006</c:v>
                </c:pt>
                <c:pt idx="47">
                  <c:v>5.87076768271217</c:v>
                </c:pt>
                <c:pt idx="48">
                  <c:v>5.86511542828108</c:v>
                </c:pt>
                <c:pt idx="49">
                  <c:v>5.85991462124138</c:v>
                </c:pt>
                <c:pt idx="50">
                  <c:v>5.85512920479791</c:v>
                </c:pt>
              </c:numCache>
            </c:numRef>
          </c:yVal>
          <c:smooth val="0"/>
        </c:ser>
        <c:axId val="55408527"/>
        <c:axId val="2163926"/>
      </c:scatterChart>
      <c:valAx>
        <c:axId val="55408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26"/>
        <c:crossesAt val="0"/>
        <c:crossBetween val="midCat"/>
      </c:valAx>
      <c:valAx>
        <c:axId val="21639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1560</xdr:colOff>
      <xdr:row>7</xdr:row>
      <xdr:rowOff>15120</xdr:rowOff>
    </xdr:from>
    <xdr:to>
      <xdr:col>8</xdr:col>
      <xdr:colOff>630720</xdr:colOff>
      <xdr:row>22</xdr:row>
      <xdr:rowOff>60840</xdr:rowOff>
    </xdr:to>
    <xdr:graphicFrame>
      <xdr:nvGraphicFramePr>
        <xdr:cNvPr id="0" name="Chart 5"/>
        <xdr:cNvGraphicFramePr/>
      </xdr:nvGraphicFramePr>
      <xdr:xfrm>
        <a:off x="1834200" y="1188720"/>
        <a:ext cx="367020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G3" s="0" t="s">
        <v>1</v>
      </c>
      <c r="H3" s="0" t="n">
        <v>0.05</v>
      </c>
    </row>
    <row r="4" customFormat="false" ht="13.2" hidden="false" customHeight="false" outlineLevel="0" collapsed="false">
      <c r="G4" s="0" t="s">
        <v>2</v>
      </c>
      <c r="H4" s="0" t="n">
        <v>0.8</v>
      </c>
    </row>
    <row r="7" customFormat="false" ht="13.2" hidden="false" customHeight="false" outlineLevel="0" collapsed="false">
      <c r="A7" s="0" t="s">
        <v>3</v>
      </c>
      <c r="B7" s="0" t="s">
        <v>4</v>
      </c>
      <c r="C7" s="0" t="s">
        <v>5</v>
      </c>
    </row>
    <row r="8" customFormat="false" ht="13.2" hidden="false" customHeight="false" outlineLevel="0" collapsed="false">
      <c r="A8" s="0" t="n">
        <v>0</v>
      </c>
      <c r="B8" s="0" t="n">
        <v>190</v>
      </c>
      <c r="C8" s="0" t="n">
        <v>5</v>
      </c>
    </row>
    <row r="9" customFormat="false" ht="13.2" hidden="false" customHeight="false" outlineLevel="0" collapsed="false">
      <c r="A9" s="0" t="n">
        <v>1</v>
      </c>
      <c r="B9" s="0" t="n">
        <v>190</v>
      </c>
      <c r="C9" s="0" t="n">
        <v>5</v>
      </c>
    </row>
    <row r="10" customFormat="false" ht="13.2" hidden="false" customHeight="false" outlineLevel="0" collapsed="false">
      <c r="A10" s="0" t="n">
        <v>2</v>
      </c>
      <c r="B10" s="0" t="n">
        <f aca="false">86*$H$3+(1-$H$3)*B9+0.6*$H$3*B8-2*$H$3*C9</f>
        <v>190</v>
      </c>
      <c r="C10" s="0" t="n">
        <f aca="false">-43.6*$H$4+0.25*$H$4*B9+(1-0.5*$H$4)*C9</f>
        <v>6.12</v>
      </c>
    </row>
    <row r="11" customFormat="false" ht="13.2" hidden="false" customHeight="false" outlineLevel="0" collapsed="false">
      <c r="A11" s="0" t="n">
        <v>3</v>
      </c>
      <c r="B11" s="0" t="n">
        <f aca="false">86*$H$3+(1-$H$3)*B10+0.6*$H$3*B9-2*$H$3*C10</f>
        <v>189.888</v>
      </c>
      <c r="C11" s="0" t="n">
        <f aca="false">-43.6*$H$4+0.25*$H$4*B10+(1-0.5*$H$4)*C10</f>
        <v>6.792</v>
      </c>
    </row>
    <row r="12" customFormat="false" ht="13.2" hidden="false" customHeight="false" outlineLevel="0" collapsed="false">
      <c r="A12" s="0" t="n">
        <v>4</v>
      </c>
      <c r="B12" s="0" t="n">
        <f aca="false">86*$H$3+(1-$H$3)*B11+0.6*$H$3*B10-2*$H$3*C11</f>
        <v>189.7144</v>
      </c>
      <c r="C12" s="0" t="n">
        <f aca="false">-43.6*$H$4+0.25*$H$4*B11+(1-0.5*$H$4)*C11</f>
        <v>7.1728</v>
      </c>
    </row>
    <row r="13" customFormat="false" ht="13.2" hidden="false" customHeight="false" outlineLevel="0" collapsed="false">
      <c r="A13" s="0" t="n">
        <v>5</v>
      </c>
      <c r="B13" s="0" t="n">
        <f aca="false">86*$H$3+(1-$H$3)*B12+0.6*$H$3*B11-2*$H$3*C12</f>
        <v>189.50804</v>
      </c>
      <c r="C13" s="0" t="n">
        <f aca="false">-43.6*$H$4+0.25*$H$4*B12+(1-0.5*$H$4)*C12</f>
        <v>7.36655999999999</v>
      </c>
    </row>
    <row r="14" customFormat="false" ht="13.2" hidden="false" customHeight="false" outlineLevel="0" collapsed="false">
      <c r="A14" s="0" t="n">
        <v>6</v>
      </c>
      <c r="B14" s="0" t="n">
        <f aca="false">86*$H$3+(1-$H$3)*B13+0.6*$H$3*B12-2*$H$3*C13</f>
        <v>189.287414</v>
      </c>
      <c r="C14" s="0" t="n">
        <f aca="false">-43.6*$H$4+0.25*$H$4*B13+(1-0.5*$H$4)*C13</f>
        <v>7.441544</v>
      </c>
    </row>
    <row r="15" customFormat="false" ht="13.2" hidden="false" customHeight="false" outlineLevel="0" collapsed="false">
      <c r="A15" s="0" t="n">
        <v>7</v>
      </c>
      <c r="B15" s="0" t="n">
        <f aca="false">86*$H$3+(1-$H$3)*B14+0.6*$H$3*B13-2*$H$3*C14</f>
        <v>189.0641301</v>
      </c>
      <c r="C15" s="0" t="n">
        <f aca="false">-43.6*$H$4+0.25*$H$4*B14+(1-0.5*$H$4)*C14</f>
        <v>7.44240919999999</v>
      </c>
    </row>
    <row r="16" customFormat="false" ht="13.2" hidden="false" customHeight="false" outlineLevel="0" collapsed="false">
      <c r="A16" s="0" t="n">
        <v>8</v>
      </c>
      <c r="B16" s="0" t="n">
        <f aca="false">86*$H$3+(1-$H$3)*B15+0.6*$H$3*B14-2*$H$3*C15</f>
        <v>188.845305095</v>
      </c>
      <c r="C16" s="0" t="n">
        <f aca="false">-43.6*$H$4+0.25*$H$4*B15+(1-0.5*$H$4)*C15</f>
        <v>7.39827153999999</v>
      </c>
    </row>
    <row r="17" customFormat="false" ht="13.2" hidden="false" customHeight="false" outlineLevel="0" collapsed="false">
      <c r="A17" s="0" t="n">
        <v>9</v>
      </c>
      <c r="B17" s="0" t="n">
        <f aca="false">86*$H$3+(1-$H$3)*B16+0.6*$H$3*B15-2*$H$3*C16</f>
        <v>188.63513658925</v>
      </c>
      <c r="C17" s="0" t="n">
        <f aca="false">-43.6*$H$4+0.25*$H$4*B16+(1-0.5*$H$4)*C16</f>
        <v>7.32802394299999</v>
      </c>
    </row>
    <row r="18" customFormat="false" ht="13.2" hidden="false" customHeight="false" outlineLevel="0" collapsed="false">
      <c r="A18" s="0" t="n">
        <v>10</v>
      </c>
      <c r="B18" s="0" t="n">
        <f aca="false">86*$H$3+(1-$H$3)*B17+0.6*$H$3*B16-2*$H$3*C17</f>
        <v>188.435936518337</v>
      </c>
      <c r="C18" s="0" t="n">
        <f aca="false">-43.6*$H$4+0.25*$H$4*B17+(1-0.5*$H$4)*C17</f>
        <v>7.24384168364999</v>
      </c>
    </row>
    <row r="19" customFormat="false" ht="13.2" hidden="false" customHeight="false" outlineLevel="0" collapsed="false">
      <c r="A19" s="0" t="n">
        <v>11</v>
      </c>
      <c r="B19" s="0" t="n">
        <f aca="false">86*$H$3+(1-$H$3)*B18+0.6*$H$3*B17-2*$H$3*C18</f>
        <v>188.248809621733</v>
      </c>
      <c r="C19" s="0" t="n">
        <f aca="false">-43.6*$H$4+0.25*$H$4*B18+(1-0.5*$H$4)*C18</f>
        <v>7.15349231385749</v>
      </c>
    </row>
    <row r="20" customFormat="false" ht="13.2" hidden="false" customHeight="false" outlineLevel="0" collapsed="false">
      <c r="A20" s="0" t="n">
        <v>12</v>
      </c>
      <c r="B20" s="0" t="n">
        <f aca="false">86*$H$3+(1-$H$3)*B19+0.6*$H$3*B18-2*$H$3*C19</f>
        <v>188.074098004811</v>
      </c>
      <c r="C20" s="0" t="n">
        <f aca="false">-43.6*$H$4+0.25*$H$4*B19+(1-0.5*$H$4)*C19</f>
        <v>7.06185731266112</v>
      </c>
    </row>
    <row r="21" customFormat="false" ht="13.2" hidden="false" customHeight="false" outlineLevel="0" collapsed="false">
      <c r="A21" s="0" t="n">
        <v>13</v>
      </c>
      <c r="B21" s="0" t="n">
        <f aca="false">86*$H$3+(1-$H$3)*B20+0.6*$H$3*B19-2*$H$3*C20</f>
        <v>187.911671661956</v>
      </c>
      <c r="C21" s="0" t="n">
        <f aca="false">-43.6*$H$4+0.25*$H$4*B20+(1-0.5*$H$4)*C20</f>
        <v>6.97193398855884</v>
      </c>
    </row>
    <row r="22" customFormat="false" ht="13.2" hidden="false" customHeight="false" outlineLevel="0" collapsed="false">
      <c r="A22" s="0" t="n">
        <v>14</v>
      </c>
      <c r="B22" s="0" t="n">
        <f aca="false">86*$H$3+(1-$H$3)*B21+0.6*$H$3*B20-2*$H$3*C21</f>
        <v>187.761117620147</v>
      </c>
      <c r="C22" s="0" t="n">
        <f aca="false">-43.6*$H$4+0.25*$H$4*B21+(1-0.5*$H$4)*C21</f>
        <v>6.88549472552654</v>
      </c>
    </row>
    <row r="23" customFormat="false" ht="13.2" hidden="false" customHeight="false" outlineLevel="0" collapsed="false">
      <c r="A23" s="0" t="n">
        <v>15</v>
      </c>
      <c r="B23" s="0" t="n">
        <f aca="false">86*$H$3+(1-$H$3)*B22+0.6*$H$3*B21-2*$H$3*C22</f>
        <v>187.621862416446</v>
      </c>
      <c r="C23" s="0" t="n">
        <f aca="false">-43.6*$H$4+0.25*$H$4*B22+(1-0.5*$H$4)*C22</f>
        <v>6.8035203593453</v>
      </c>
    </row>
    <row r="24" customFormat="false" ht="13.2" hidden="false" customHeight="false" outlineLevel="0" collapsed="false">
      <c r="A24" s="0" t="n">
        <v>16</v>
      </c>
      <c r="B24" s="0" t="n">
        <f aca="false">86*$H$3+(1-$H$3)*B23+0.6*$H$3*B22-2*$H$3*C23</f>
        <v>187.493250788293</v>
      </c>
      <c r="C24" s="0" t="n">
        <f aca="false">-43.6*$H$4+0.25*$H$4*B23+(1-0.5*$H$4)*C23</f>
        <v>6.72648469889628</v>
      </c>
    </row>
    <row r="25" customFormat="false" ht="13.2" hidden="false" customHeight="false" outlineLevel="0" collapsed="false">
      <c r="A25" s="0" t="n">
        <v>17</v>
      </c>
      <c r="B25" s="0" t="n">
        <f aca="false">86*$H$3+(1-$H$3)*B24+0.6*$H$3*B23-2*$H$3*C24</f>
        <v>187.374595651482</v>
      </c>
      <c r="C25" s="0" t="n">
        <f aca="false">-43.6*$H$4+0.25*$H$4*B24+(1-0.5*$H$4)*C24</f>
        <v>6.6545409769964</v>
      </c>
    </row>
    <row r="26" customFormat="false" ht="13.2" hidden="false" customHeight="false" outlineLevel="0" collapsed="false">
      <c r="A26" s="0" t="n">
        <v>18</v>
      </c>
      <c r="B26" s="0" t="n">
        <f aca="false">86*$H$3+(1-$H$3)*B25+0.6*$H$3*B24-2*$H$3*C25</f>
        <v>187.265209294857</v>
      </c>
      <c r="C26" s="0" t="n">
        <f aca="false">-43.6*$H$4+0.25*$H$4*B25+(1-0.5*$H$4)*C25</f>
        <v>6.58764371649428</v>
      </c>
    </row>
    <row r="27" customFormat="false" ht="13.2" hidden="false" customHeight="false" outlineLevel="0" collapsed="false">
      <c r="A27" s="0" t="n">
        <v>19</v>
      </c>
      <c r="B27" s="0" t="n">
        <f aca="false">86*$H$3+(1-$H$3)*B26+0.6*$H$3*B25-2*$H$3*C26</f>
        <v>187.16442232801</v>
      </c>
      <c r="C27" s="0" t="n">
        <f aca="false">-43.6*$H$4+0.25*$H$4*B26+(1-0.5*$H$4)*C26</f>
        <v>6.52562808886803</v>
      </c>
    </row>
    <row r="28" customFormat="false" ht="13.2" hidden="false" customHeight="false" outlineLevel="0" collapsed="false">
      <c r="A28" s="0" t="n">
        <v>20</v>
      </c>
      <c r="B28" s="0" t="n">
        <f aca="false">86*$H$3+(1-$H$3)*B27+0.6*$H$3*B26-2*$H$3*C27</f>
        <v>187.071594681568</v>
      </c>
      <c r="C28" s="0" t="n">
        <f aca="false">-43.6*$H$4+0.25*$H$4*B27+(1-0.5*$H$4)*C27</f>
        <v>6.46826131892272</v>
      </c>
    </row>
    <row r="29" customFormat="false" ht="13.2" hidden="false" customHeight="false" outlineLevel="0" collapsed="false">
      <c r="A29" s="0" t="n">
        <v>21</v>
      </c>
      <c r="B29" s="0" t="n">
        <f aca="false">86*$H$3+(1-$H$3)*B28+0.6*$H$3*B27-2*$H$3*C28</f>
        <v>186.986121485438</v>
      </c>
      <c r="C29" s="0" t="n">
        <f aca="false">-43.6*$H$4+0.25*$H$4*B28+(1-0.5*$H$4)*C28</f>
        <v>6.41527572766722</v>
      </c>
    </row>
    <row r="30" customFormat="false" ht="13.2" hidden="false" customHeight="false" outlineLevel="0" collapsed="false">
      <c r="A30" s="0" t="n">
        <v>22</v>
      </c>
      <c r="B30" s="0" t="n">
        <f aca="false">86*$H$3+(1-$H$3)*B29+0.6*$H$3*B28-2*$H$3*C29</f>
        <v>186.907435678846</v>
      </c>
      <c r="C30" s="0" t="n">
        <f aca="false">-43.6*$H$4+0.25*$H$4*B29+(1-0.5*$H$4)*C29</f>
        <v>6.36638973368784</v>
      </c>
    </row>
    <row r="31" customFormat="false" ht="13.2" hidden="false" customHeight="false" outlineLevel="0" collapsed="false">
      <c r="A31" s="0" t="n">
        <v>23</v>
      </c>
      <c r="B31" s="0" t="n">
        <f aca="false">86*$H$3+(1-$H$3)*B30+0.6*$H$3*B29-2*$H$3*C30</f>
        <v>186.835008566098</v>
      </c>
      <c r="C31" s="0" t="n">
        <f aca="false">-43.6*$H$4+0.25*$H$4*B30+(1-0.5*$H$4)*C30</f>
        <v>6.3213209759819</v>
      </c>
    </row>
    <row r="32" customFormat="false" ht="13.2" hidden="false" customHeight="false" outlineLevel="0" collapsed="false">
      <c r="A32" s="0" t="n">
        <v>24</v>
      </c>
      <c r="B32" s="0" t="n">
        <f aca="false">86*$H$3+(1-$H$3)*B31+0.6*$H$3*B30-2*$H$3*C31</f>
        <v>186.76834911056</v>
      </c>
      <c r="C32" s="0" t="n">
        <f aca="false">-43.6*$H$4+0.25*$H$4*B31+(1-0.5*$H$4)*C31</f>
        <v>6.27979429880875</v>
      </c>
    </row>
    <row r="33" customFormat="false" ht="13.2" hidden="false" customHeight="false" outlineLevel="0" collapsed="false">
      <c r="A33" s="0" t="n">
        <v>25</v>
      </c>
      <c r="B33" s="0" t="n">
        <f aca="false">86*$H$3+(1-$H$3)*B32+0.6*$H$3*B31-2*$H$3*C32</f>
        <v>186.707002482134</v>
      </c>
      <c r="C33" s="0" t="n">
        <f aca="false">-43.6*$H$4+0.25*$H$4*B32+(1-0.5*$H$4)*C32</f>
        <v>6.2415464013973</v>
      </c>
    </row>
    <row r="34" customFormat="false" ht="13.2" hidden="false" customHeight="false" outlineLevel="0" collapsed="false">
      <c r="A34" s="0" t="n">
        <v>26</v>
      </c>
      <c r="B34" s="0" t="n">
        <f aca="false">86*$H$3+(1-$H$3)*B33+0.6*$H$3*B32-2*$H$3*C33</f>
        <v>186.650548191205</v>
      </c>
      <c r="C34" s="0" t="n">
        <f aca="false">-43.6*$H$4+0.25*$H$4*B33+(1-0.5*$H$4)*C33</f>
        <v>6.20632833726525</v>
      </c>
    </row>
    <row r="35" customFormat="false" ht="13.2" hidden="false" customHeight="false" outlineLevel="0" collapsed="false">
      <c r="A35" s="0" t="n">
        <v>27</v>
      </c>
      <c r="B35" s="0" t="n">
        <f aca="false">86*$H$3+(1-$H$3)*B34+0.6*$H$3*B33-2*$H$3*C34</f>
        <v>186.598598022382</v>
      </c>
      <c r="C35" s="0" t="n">
        <f aca="false">-43.6*$H$4+0.25*$H$4*B34+(1-0.5*$H$4)*C34</f>
        <v>6.1739066406001</v>
      </c>
    </row>
    <row r="36" customFormat="false" ht="13.2" hidden="false" customHeight="false" outlineLevel="0" collapsed="false">
      <c r="A36" s="0" t="n">
        <v>28</v>
      </c>
      <c r="B36" s="0" t="n">
        <f aca="false">86*$H$3+(1-$H$3)*B35+0.6*$H$3*B34-2*$H$3*C35</f>
        <v>186.550793902939</v>
      </c>
      <c r="C36" s="0" t="n">
        <f aca="false">-43.6*$H$4+0.25*$H$4*B35+(1-0.5*$H$4)*C35</f>
        <v>6.14406358883646</v>
      </c>
    </row>
    <row r="37" customFormat="false" ht="13.2" hidden="false" customHeight="false" outlineLevel="0" collapsed="false">
      <c r="A37" s="0" t="n">
        <v>29</v>
      </c>
      <c r="B37" s="0" t="n">
        <f aca="false">86*$H$3+(1-$H$3)*B36+0.6*$H$3*B35-2*$H$3*C36</f>
        <v>186.50680578958</v>
      </c>
      <c r="C37" s="0" t="n">
        <f aca="false">-43.6*$H$4+0.25*$H$4*B36+(1-0.5*$H$4)*C36</f>
        <v>6.11659693388969</v>
      </c>
    </row>
    <row r="38" customFormat="false" ht="13.2" hidden="false" customHeight="false" outlineLevel="0" collapsed="false">
      <c r="A38" s="0" t="n">
        <v>30</v>
      </c>
      <c r="B38" s="0" t="n">
        <f aca="false">86*$H$3+(1-$H$3)*B37+0.6*$H$3*B36-2*$H$3*C37</f>
        <v>186.4663296238</v>
      </c>
      <c r="C38" s="0" t="n">
        <f aca="false">-43.6*$H$4+0.25*$H$4*B37+(1-0.5*$H$4)*C37</f>
        <v>6.09131931824979</v>
      </c>
    </row>
    <row r="39" customFormat="false" ht="13.2" hidden="false" customHeight="false" outlineLevel="0" collapsed="false">
      <c r="A39" s="0" t="n">
        <v>31</v>
      </c>
      <c r="B39" s="0" t="n">
        <f aca="false">86*$H$3+(1-$H$3)*B38+0.6*$H$3*B37-2*$H$3*C38</f>
        <v>186.429085384473</v>
      </c>
      <c r="C39" s="0" t="n">
        <f aca="false">-43.6*$H$4+0.25*$H$4*B38+(1-0.5*$H$4)*C38</f>
        <v>6.0680575157099</v>
      </c>
    </row>
    <row r="40" customFormat="false" ht="13.2" hidden="false" customHeight="false" outlineLevel="0" collapsed="false">
      <c r="A40" s="0" t="n">
        <v>32</v>
      </c>
      <c r="B40" s="0" t="n">
        <f aca="false">86*$H$3+(1-$H$3)*B39+0.6*$H$3*B38-2*$H$3*C39</f>
        <v>186.394815252392</v>
      </c>
      <c r="C40" s="0" t="n">
        <f aca="false">-43.6*$H$4+0.25*$H$4*B39+(1-0.5*$H$4)*C39</f>
        <v>6.04665158632045</v>
      </c>
    </row>
    <row r="41" customFormat="false" ht="13.2" hidden="false" customHeight="false" outlineLevel="0" collapsed="false">
      <c r="A41" s="0" t="n">
        <v>33</v>
      </c>
      <c r="B41" s="0" t="n">
        <f aca="false">86*$H$3+(1-$H$3)*B40+0.6*$H$3*B39-2*$H$3*C40</f>
        <v>186.363281892674</v>
      </c>
      <c r="C41" s="0" t="n">
        <f aca="false">-43.6*$H$4+0.25*$H$4*B40+(1-0.5*$H$4)*C40</f>
        <v>6.02695400227066</v>
      </c>
    </row>
    <row r="42" customFormat="false" ht="13.2" hidden="false" customHeight="false" outlineLevel="0" collapsed="false">
      <c r="A42" s="0" t="n">
        <v>34</v>
      </c>
      <c r="B42" s="0" t="n">
        <f aca="false">86*$H$3+(1-$H$3)*B41+0.6*$H$3*B40-2*$H$3*C41</f>
        <v>186.334266855385</v>
      </c>
      <c r="C42" s="0" t="n">
        <f aca="false">-43.6*$H$4+0.25*$H$4*B41+(1-0.5*$H$4)*C41</f>
        <v>6.00882877989729</v>
      </c>
    </row>
    <row r="43" customFormat="false" ht="13.2" hidden="false" customHeight="false" outlineLevel="0" collapsed="false">
      <c r="A43" s="0" t="n">
        <v>35</v>
      </c>
      <c r="B43" s="0" t="n">
        <f aca="false">86*$H$3+(1-$H$3)*B42+0.6*$H$3*B41-2*$H$3*C42</f>
        <v>186.307569091407</v>
      </c>
      <c r="C43" s="0" t="n">
        <f aca="false">-43.6*$H$4+0.25*$H$4*B42+(1-0.5*$H$4)*C42</f>
        <v>5.99215063901546</v>
      </c>
    </row>
    <row r="44" customFormat="false" ht="13.2" hidden="false" customHeight="false" outlineLevel="0" collapsed="false">
      <c r="A44" s="0" t="n">
        <v>36</v>
      </c>
      <c r="B44" s="0" t="n">
        <f aca="false">86*$H$3+(1-$H$3)*B43+0.6*$H$3*B42-2*$H$3*C43</f>
        <v>186.283003578596</v>
      </c>
      <c r="C44" s="0" t="n">
        <f aca="false">-43.6*$H$4+0.25*$H$4*B43+(1-0.5*$H$4)*C43</f>
        <v>5.97680420169061</v>
      </c>
    </row>
    <row r="45" customFormat="false" ht="13.2" hidden="false" customHeight="false" outlineLevel="0" collapsed="false">
      <c r="A45" s="0" t="n">
        <v>37</v>
      </c>
      <c r="B45" s="0" t="n">
        <f aca="false">86*$H$3+(1-$H$3)*B44+0.6*$H$3*B43-2*$H$3*C44</f>
        <v>186.26040005224</v>
      </c>
      <c r="C45" s="0" t="n">
        <f aca="false">-43.6*$H$4+0.25*$H$4*B44+(1-0.5*$H$4)*C44</f>
        <v>5.96268323673364</v>
      </c>
    </row>
    <row r="46" customFormat="false" ht="13.2" hidden="false" customHeight="false" outlineLevel="0" collapsed="false">
      <c r="A46" s="0" t="n">
        <v>38</v>
      </c>
      <c r="B46" s="0" t="n">
        <f aca="false">86*$H$3+(1-$H$3)*B45+0.6*$H$3*B44-2*$H$3*C45</f>
        <v>186.239601833312</v>
      </c>
      <c r="C46" s="0" t="n">
        <f aca="false">-43.6*$H$4+0.25*$H$4*B45+(1-0.5*$H$4)*C45</f>
        <v>5.94968995248811</v>
      </c>
    </row>
    <row r="47" customFormat="false" ht="13.2" hidden="false" customHeight="false" outlineLevel="0" collapsed="false">
      <c r="A47" s="0" t="n">
        <v>39</v>
      </c>
      <c r="B47" s="0" t="n">
        <f aca="false">86*$H$3+(1-$H$3)*B46+0.6*$H$3*B45-2*$H$3*C46</f>
        <v>186.220464747965</v>
      </c>
      <c r="C47" s="0" t="n">
        <f aca="false">-43.6*$H$4+0.25*$H$4*B46+(1-0.5*$H$4)*C46</f>
        <v>5.93773433815531</v>
      </c>
    </row>
    <row r="48" customFormat="false" ht="13.2" hidden="false" customHeight="false" outlineLevel="0" collapsed="false">
      <c r="A48" s="0" t="n">
        <v>40</v>
      </c>
      <c r="B48" s="0" t="n">
        <f aca="false">86*$H$3+(1-$H$3)*B47+0.6*$H$3*B46-2*$H$3*C47</f>
        <v>186.202856131751</v>
      </c>
      <c r="C48" s="0" t="n">
        <f aca="false">-43.6*$H$4+0.25*$H$4*B47+(1-0.5*$H$4)*C47</f>
        <v>5.92673355248619</v>
      </c>
    </row>
    <row r="49" customFormat="false" ht="13.2" hidden="false" customHeight="false" outlineLevel="0" collapsed="false">
      <c r="A49" s="0" t="n">
        <v>41</v>
      </c>
      <c r="B49" s="0" t="n">
        <f aca="false">86*$H$3+(1-$H$3)*B48+0.6*$H$3*B47-2*$H$3*C48</f>
        <v>186.186653912353</v>
      </c>
      <c r="C49" s="0" t="n">
        <f aca="false">-43.6*$H$4+0.25*$H$4*B48+(1-0.5*$H$4)*C48</f>
        <v>5.91661135784183</v>
      </c>
    </row>
    <row r="50" customFormat="false" ht="13.2" hidden="false" customHeight="false" outlineLevel="0" collapsed="false">
      <c r="A50" s="0" t="n">
        <v>42</v>
      </c>
      <c r="B50" s="0" t="n">
        <f aca="false">86*$H$3+(1-$H$3)*B49+0.6*$H$3*B48-2*$H$3*C49</f>
        <v>186.171745764904</v>
      </c>
      <c r="C50" s="0" t="n">
        <f aca="false">-43.6*$H$4+0.25*$H$4*B49+(1-0.5*$H$4)*C49</f>
        <v>5.90729759717577</v>
      </c>
    </row>
    <row r="51" customFormat="false" ht="13.2" hidden="false" customHeight="false" outlineLevel="0" collapsed="false">
      <c r="A51" s="0" t="n">
        <v>43</v>
      </c>
      <c r="B51" s="0" t="n">
        <f aca="false">86*$H$3+(1-$H$3)*B50+0.6*$H$3*B49-2*$H$3*C50</f>
        <v>186.158028334312</v>
      </c>
      <c r="C51" s="0" t="n">
        <f aca="false">-43.6*$H$4+0.25*$H$4*B50+(1-0.5*$H$4)*C50</f>
        <v>5.89872771128627</v>
      </c>
    </row>
    <row r="52" customFormat="false" ht="13.2" hidden="false" customHeight="false" outlineLevel="0" collapsed="false">
      <c r="A52" s="0" t="n">
        <v>44</v>
      </c>
      <c r="B52" s="0" t="n">
        <f aca="false">86*$H$3+(1-$H$3)*B51+0.6*$H$3*B50-2*$H$3*C51</f>
        <v>186.145406519415</v>
      </c>
      <c r="C52" s="0" t="n">
        <f aca="false">-43.6*$H$4+0.25*$H$4*B51+(1-0.5*$H$4)*C51</f>
        <v>5.89084229363413</v>
      </c>
    </row>
    <row r="53" customFormat="false" ht="13.2" hidden="false" customHeight="false" outlineLevel="0" collapsed="false">
      <c r="A53" s="0" t="n">
        <v>45</v>
      </c>
      <c r="B53" s="0" t="n">
        <f aca="false">86*$H$3+(1-$H$3)*B52+0.6*$H$3*B51-2*$H$3*C52</f>
        <v>186.13379281411</v>
      </c>
      <c r="C53" s="0" t="n">
        <f aca="false">-43.6*$H$4+0.25*$H$4*B52+(1-0.5*$H$4)*C52</f>
        <v>5.88358668006343</v>
      </c>
    </row>
    <row r="54" customFormat="false" ht="13.2" hidden="false" customHeight="false" outlineLevel="0" collapsed="false">
      <c r="A54" s="0" t="n">
        <v>46</v>
      </c>
      <c r="B54" s="0" t="n">
        <f aca="false">86*$H$3+(1-$H$3)*B53+0.6*$H$3*B52-2*$H$3*C53</f>
        <v>186.123106700981</v>
      </c>
      <c r="C54" s="0" t="n">
        <f aca="false">-43.6*$H$4+0.25*$H$4*B53+(1-0.5*$H$4)*C53</f>
        <v>5.87691057086006</v>
      </c>
    </row>
    <row r="55" customFormat="false" ht="13.2" hidden="false" customHeight="false" outlineLevel="0" collapsed="false">
      <c r="A55" s="0" t="n">
        <v>47</v>
      </c>
      <c r="B55" s="0" t="n">
        <f aca="false">86*$H$3+(1-$H$3)*B54+0.6*$H$3*B53-2*$H$3*C54</f>
        <v>186.113274093269</v>
      </c>
      <c r="C55" s="0" t="n">
        <f aca="false">-43.6*$H$4+0.25*$H$4*B54+(1-0.5*$H$4)*C54</f>
        <v>5.87076768271217</v>
      </c>
    </row>
    <row r="56" customFormat="false" ht="13.2" hidden="false" customHeight="false" outlineLevel="0" collapsed="false">
      <c r="A56" s="0" t="n">
        <v>48</v>
      </c>
      <c r="B56" s="0" t="n">
        <f aca="false">86*$H$3+(1-$H$3)*B55+0.6*$H$3*B54-2*$H$3*C55</f>
        <v>186.104226821364</v>
      </c>
      <c r="C56" s="0" t="n">
        <f aca="false">-43.6*$H$4+0.25*$H$4*B55+(1-0.5*$H$4)*C55</f>
        <v>5.86511542828108</v>
      </c>
    </row>
    <row r="57" customFormat="false" ht="13.2" hidden="false" customHeight="false" outlineLevel="0" collapsed="false">
      <c r="A57" s="0" t="n">
        <v>49</v>
      </c>
      <c r="B57" s="0" t="n">
        <f aca="false">86*$H$3+(1-$H$3)*B56+0.6*$H$3*B55-2*$H$3*C56</f>
        <v>186.095902160265</v>
      </c>
      <c r="C57" s="0" t="n">
        <f aca="false">-43.6*$H$4+0.25*$H$4*B56+(1-0.5*$H$4)*C56</f>
        <v>5.85991462124138</v>
      </c>
    </row>
    <row r="58" customFormat="false" ht="13.2" hidden="false" customHeight="false" outlineLevel="0" collapsed="false">
      <c r="A58" s="0" t="n">
        <v>50</v>
      </c>
      <c r="B58" s="0" t="n">
        <f aca="false">86*$H$3+(1-$H$3)*B57+0.6*$H$3*B56-2*$H$3*C57</f>
        <v>186.088242394769</v>
      </c>
      <c r="C58" s="0" t="n">
        <f aca="false">-43.6*$H$4+0.25*$H$4*B57+(1-0.5*$H$4)*C57</f>
        <v>5.855129204797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5T16:26:17Z</dcterms:created>
  <dc:creator>MR R SHONE</dc:creator>
  <dc:description/>
  <dc:language>en-US</dc:language>
  <cp:lastModifiedBy>MR R SHONE</cp:lastModifiedBy>
  <cp:lastPrinted>1999-09-25T16:44:30Z</cp:lastPrinted>
  <dcterms:modified xsi:type="dcterms:W3CDTF">2000-03-02T19:20:22Z</dcterms:modified>
  <cp:revision>0</cp:revision>
  <dc:subject/>
  <dc:title/>
</cp:coreProperties>
</file>